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526576"/>
        <c:axId val="48124500"/>
      </c:scatterChart>
      <c:valAx>
        <c:axId val="99526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500"/>
        <c:crossesAt val="0"/>
        <c:crossBetween val="midCat"/>
      </c:valAx>
      <c:valAx>
        <c:axId val="48124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85450"/>
        <c:axId val="30776210"/>
      </c:scatterChart>
      <c:valAx>
        <c:axId val="30585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210"/>
        <c:crossesAt val="0"/>
        <c:crossBetween val="midCat"/>
      </c:valAx>
      <c:valAx>
        <c:axId val="30776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