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42104"/>
        <c:axId val="27248422"/>
      </c:scatterChart>
      <c:valAx>
        <c:axId val="93942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422"/>
        <c:crossesAt val="0"/>
        <c:crossBetween val="midCat"/>
      </c:valAx>
      <c:valAx>
        <c:axId val="27248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83314"/>
        <c:axId val="72521483"/>
      </c:scatterChart>
      <c:valAx>
        <c:axId val="83083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483"/>
        <c:crossesAt val="0"/>
        <c:crossBetween val="midCat"/>
      </c:valAx>
      <c:valAx>
        <c:axId val="72521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