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001556"/>
        <c:axId val="22533255"/>
      </c:scatterChart>
      <c:valAx>
        <c:axId val="77001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255"/>
        <c:crossesAt val="0"/>
        <c:crossBetween val="midCat"/>
      </c:valAx>
      <c:valAx>
        <c:axId val="22533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419878"/>
        <c:axId val="62090803"/>
      </c:scatterChart>
      <c:valAx>
        <c:axId val="39419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803"/>
        <c:crossesAt val="0"/>
        <c:crossBetween val="midCat"/>
      </c:valAx>
      <c:valAx>
        <c:axId val="62090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