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409706"/>
        <c:axId val="18727253"/>
      </c:scatterChart>
      <c:valAx>
        <c:axId val="914097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253"/>
        <c:crossesAt val="0"/>
        <c:crossBetween val="midCat"/>
      </c:valAx>
      <c:valAx>
        <c:axId val="187272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97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991704"/>
        <c:axId val="51454421"/>
      </c:scatterChart>
      <c:valAx>
        <c:axId val="819917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4421"/>
        <c:crossesAt val="0"/>
        <c:crossBetween val="midCat"/>
      </c:valAx>
      <c:valAx>
        <c:axId val="51454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17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