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736477"/>
        <c:axId val="6137380"/>
      </c:scatterChart>
      <c:valAx>
        <c:axId val="36736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80"/>
        <c:crossesAt val="0"/>
        <c:crossBetween val="midCat"/>
      </c:valAx>
      <c:valAx>
        <c:axId val="6137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979365"/>
        <c:axId val="6609667"/>
      </c:scatterChart>
      <c:valAx>
        <c:axId val="65979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67"/>
        <c:crossesAt val="0"/>
        <c:crossBetween val="midCat"/>
      </c:valAx>
      <c:valAx>
        <c:axId val="6609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