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05001"/>
        <c:axId val="56295901"/>
      </c:scatterChart>
      <c:valAx>
        <c:axId val="49005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901"/>
        <c:crossesAt val="0"/>
        <c:crossBetween val="midCat"/>
      </c:valAx>
      <c:valAx>
        <c:axId val="5629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29623"/>
        <c:axId val="55966357"/>
      </c:scatterChart>
      <c:valAx>
        <c:axId val="48229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357"/>
        <c:crossesAt val="0"/>
        <c:crossBetween val="midCat"/>
      </c:valAx>
      <c:valAx>
        <c:axId val="55966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