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960409"/>
        <c:axId val="59219490"/>
      </c:scatterChart>
      <c:valAx>
        <c:axId val="85960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490"/>
        <c:crossesAt val="0"/>
        <c:crossBetween val="midCat"/>
      </c:valAx>
      <c:valAx>
        <c:axId val="59219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12437"/>
        <c:axId val="45421121"/>
      </c:scatterChart>
      <c:valAx>
        <c:axId val="11112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121"/>
        <c:crossesAt val="0"/>
        <c:crossBetween val="midCat"/>
      </c:valAx>
      <c:valAx>
        <c:axId val="45421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