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25938"/>
        <c:axId val="70844408"/>
      </c:scatterChart>
      <c:valAx>
        <c:axId val="62725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08"/>
        <c:crossesAt val="0"/>
        <c:crossBetween val="midCat"/>
      </c:valAx>
      <c:valAx>
        <c:axId val="70844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60757"/>
        <c:axId val="56846775"/>
      </c:scatterChart>
      <c:valAx>
        <c:axId val="37360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775"/>
        <c:crossesAt val="0"/>
        <c:crossBetween val="midCat"/>
      </c:valAx>
      <c:valAx>
        <c:axId val="5684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