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79523"/>
        <c:axId val="93581981"/>
      </c:scatterChart>
      <c:valAx>
        <c:axId val="82679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981"/>
        <c:crossesAt val="0"/>
        <c:crossBetween val="midCat"/>
      </c:valAx>
      <c:valAx>
        <c:axId val="9358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20856"/>
        <c:axId val="22031248"/>
      </c:scatterChart>
      <c:valAx>
        <c:axId val="41220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48"/>
        <c:crossesAt val="0"/>
        <c:crossBetween val="midCat"/>
      </c:valAx>
      <c:valAx>
        <c:axId val="22031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