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79313"/>
        <c:axId val="38835645"/>
      </c:scatterChart>
      <c:valAx>
        <c:axId val="63279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645"/>
        <c:crossesAt val="0"/>
        <c:crossBetween val="midCat"/>
      </c:valAx>
      <c:valAx>
        <c:axId val="3883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52958"/>
        <c:axId val="39389422"/>
      </c:scatterChart>
      <c:valAx>
        <c:axId val="5225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422"/>
        <c:crossesAt val="0"/>
        <c:crossBetween val="midCat"/>
      </c:valAx>
      <c:valAx>
        <c:axId val="3938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