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60047"/>
        <c:axId val="9301761"/>
      </c:scatterChart>
      <c:valAx>
        <c:axId val="81560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61"/>
        <c:crossesAt val="0"/>
        <c:crossBetween val="midCat"/>
      </c:valAx>
      <c:valAx>
        <c:axId val="930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57554"/>
        <c:axId val="80870887"/>
      </c:scatterChart>
      <c:valAx>
        <c:axId val="84257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887"/>
        <c:crossesAt val="0"/>
        <c:crossBetween val="midCat"/>
      </c:valAx>
      <c:valAx>
        <c:axId val="80870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